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55359532"/>
        <c:axId val="42939220"/>
      </c:scatterChart>
      <c:valAx>
        <c:axId val="55359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220"/>
        <c:crossesAt val="0"/>
        <c:crossBetween val="midCat"/>
        <c:majorUnit val="10"/>
      </c:valAx>
      <c:valAx>
        <c:axId val="42939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15345135"/>
        <c:axId val="55800570"/>
      </c:scatterChart>
      <c:valAx>
        <c:axId val="15345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570"/>
        <c:crossesAt val="0"/>
        <c:crossBetween val="midCat"/>
        <c:majorUnit val="10"/>
      </c:valAx>
      <c:valAx>
        <c:axId val="55800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43359547"/>
        <c:axId val="66698251"/>
      </c:scatterChart>
      <c:valAx>
        <c:axId val="43359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251"/>
        <c:crossesAt val="0"/>
        <c:crossBetween val="midCat"/>
        <c:majorUnit val="10"/>
      </c:valAx>
      <c:valAx>
        <c:axId val="66698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62587207"/>
        <c:axId val="97097126"/>
      </c:scatterChart>
      <c:valAx>
        <c:axId val="62587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126"/>
        <c:crossesAt val="0"/>
        <c:crossBetween val="midCat"/>
        <c:majorUnit val="10"/>
      </c:valAx>
      <c:valAx>
        <c:axId val="97097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96988617"/>
        <c:axId val="88184885"/>
      </c:scatterChart>
      <c:valAx>
        <c:axId val="969886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885"/>
        <c:crossesAt val="0"/>
        <c:crossBetween val="midCat"/>
        <c:majorUnit val="10"/>
      </c:valAx>
      <c:valAx>
        <c:axId val="88184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12369668"/>
        <c:axId val="49922730"/>
      </c:scatterChart>
      <c:valAx>
        <c:axId val="12369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730"/>
        <c:crossesAt val="0"/>
        <c:crossBetween val="midCat"/>
      </c:valAx>
      <c:valAx>
        <c:axId val="49922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6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82927634"/>
        <c:axId val="39062377"/>
      </c:scatterChart>
      <c:valAx>
        <c:axId val="82927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377"/>
        <c:crossesAt val="0"/>
        <c:crossBetween val="midCat"/>
      </c:valAx>
      <c:valAx>
        <c:axId val="39062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94453562"/>
        <c:axId val="59124907"/>
      </c:scatterChart>
      <c:valAx>
        <c:axId val="94453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907"/>
        <c:crossesAt val="0"/>
        <c:crossBetween val="midCat"/>
      </c:valAx>
      <c:valAx>
        <c:axId val="59124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5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9908578"/>
        <c:axId val="54080770"/>
      </c:scatterChart>
      <c:valAx>
        <c:axId val="9908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770"/>
        <c:crossesAt val="0"/>
        <c:crossBetween val="midCat"/>
      </c:valAx>
      <c:valAx>
        <c:axId val="54080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68333692"/>
        <c:axId val="29519631"/>
      </c:scatterChart>
      <c:valAx>
        <c:axId val="68333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631"/>
        <c:crossesAt val="0"/>
        <c:crossBetween val="midCat"/>
      </c:valAx>
      <c:valAx>
        <c:axId val="29519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27286648"/>
        <c:axId val="46296883"/>
      </c:scatterChart>
      <c:valAx>
        <c:axId val="27286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883"/>
        <c:crossesAt val="0"/>
        <c:crossBetween val="midCat"/>
      </c:valAx>
      <c:valAx>
        <c:axId val="46296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6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9969500"/>
        <c:axId val="47865190"/>
      </c:scatterChart>
      <c:valAx>
        <c:axId val="9969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190"/>
        <c:crossesAt val="0"/>
        <c:crossBetween val="midCat"/>
        <c:majorUnit val="10"/>
      </c:valAx>
      <c:valAx>
        <c:axId val="47865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64749209"/>
        <c:axId val="76392120"/>
      </c:scatterChart>
      <c:valAx>
        <c:axId val="64749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120"/>
        <c:crossesAt val="0"/>
        <c:crossBetween val="midCat"/>
      </c:valAx>
      <c:valAx>
        <c:axId val="76392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2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38459410"/>
        <c:axId val="57624479"/>
      </c:scatterChart>
      <c:valAx>
        <c:axId val="38459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479"/>
        <c:crossesAt val="0"/>
        <c:crossBetween val="midCat"/>
      </c:valAx>
      <c:valAx>
        <c:axId val="57624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4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66629605"/>
        <c:axId val="90547821"/>
      </c:scatterChart>
      <c:valAx>
        <c:axId val="66629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821"/>
        <c:crossesAt val="0"/>
        <c:crossBetween val="midCat"/>
      </c:valAx>
      <c:valAx>
        <c:axId val="90547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6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93850077"/>
        <c:axId val="90242168"/>
      </c:scatterChart>
      <c:valAx>
        <c:axId val="93850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168"/>
        <c:crossesAt val="0"/>
        <c:crossBetween val="midCat"/>
      </c:valAx>
      <c:valAx>
        <c:axId val="90242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36505795"/>
        <c:axId val="12535158"/>
      </c:scatterChart>
      <c:valAx>
        <c:axId val="36505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158"/>
        <c:crossesAt val="0"/>
        <c:crossBetween val="midCat"/>
      </c:valAx>
      <c:valAx>
        <c:axId val="12535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44365910"/>
        <c:axId val="27689892"/>
      </c:scatterChart>
      <c:valAx>
        <c:axId val="44365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892"/>
        <c:crossesAt val="0"/>
        <c:crossBetween val="midCat"/>
      </c:valAx>
      <c:valAx>
        <c:axId val="27689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49877417"/>
        <c:axId val="73005687"/>
      </c:scatterChart>
      <c:valAx>
        <c:axId val="49877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687"/>
        <c:crossesAt val="0"/>
        <c:crossBetween val="midCat"/>
      </c:valAx>
      <c:valAx>
        <c:axId val="73005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79868338"/>
        <c:axId val="62104147"/>
      </c:scatterChart>
      <c:valAx>
        <c:axId val="798683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04147"/>
        <c:crossesAt val="0"/>
        <c:crossBetween val="midCat"/>
        <c:majorUnit val="10"/>
      </c:valAx>
      <c:valAx>
        <c:axId val="62104147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683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93945469"/>
        <c:axId val="99976597"/>
      </c:scatterChart>
      <c:valAx>
        <c:axId val="93945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76597"/>
        <c:crossesAt val="0"/>
        <c:crossBetween val="midCat"/>
        <c:majorUnit val="10"/>
      </c:valAx>
      <c:valAx>
        <c:axId val="99976597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454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61529535"/>
        <c:axId val="85748587"/>
      </c:scatterChart>
      <c:valAx>
        <c:axId val="61529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48587"/>
        <c:crossesAt val="0"/>
        <c:crossBetween val="midCat"/>
        <c:majorUnit val="10"/>
      </c:valAx>
      <c:valAx>
        <c:axId val="85748587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2953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38197249"/>
        <c:axId val="43406574"/>
      </c:scatterChart>
      <c:valAx>
        <c:axId val="38197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574"/>
        <c:crossesAt val="0"/>
        <c:crossBetween val="midCat"/>
        <c:majorUnit val="10"/>
      </c:valAx>
      <c:valAx>
        <c:axId val="43406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82811187"/>
        <c:axId val="11718851"/>
      </c:scatterChart>
      <c:valAx>
        <c:axId val="82811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851"/>
        <c:crossesAt val="0"/>
        <c:crossBetween val="midCat"/>
        <c:majorUnit val="10"/>
      </c:valAx>
      <c:valAx>
        <c:axId val="11718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42894926"/>
        <c:axId val="42631710"/>
      </c:scatterChart>
      <c:valAx>
        <c:axId val="42894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710"/>
        <c:crossesAt val="0"/>
        <c:crossBetween val="midCat"/>
        <c:majorUnit val="10"/>
      </c:valAx>
      <c:valAx>
        <c:axId val="42631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86383315"/>
        <c:axId val="54069888"/>
      </c:scatterChart>
      <c:valAx>
        <c:axId val="86383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888"/>
        <c:crossesAt val="0"/>
        <c:crossBetween val="midCat"/>
        <c:majorUnit val="10"/>
      </c:valAx>
      <c:valAx>
        <c:axId val="54069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73477264"/>
        <c:axId val="18773783"/>
      </c:scatterChart>
      <c:valAx>
        <c:axId val="73477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783"/>
        <c:crossesAt val="0"/>
        <c:crossBetween val="midCat"/>
        <c:majorUnit val="10"/>
      </c:valAx>
      <c:valAx>
        <c:axId val="18773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93602152"/>
        <c:axId val="77072029"/>
      </c:scatterChart>
      <c:valAx>
        <c:axId val="93602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029"/>
        <c:crossesAt val="0"/>
        <c:crossBetween val="midCat"/>
        <c:majorUnit val="10"/>
      </c:valAx>
      <c:valAx>
        <c:axId val="77072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27542891"/>
        <c:axId val="70311070"/>
      </c:scatterChart>
      <c:valAx>
        <c:axId val="27542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070"/>
        <c:crossesAt val="0"/>
        <c:crossBetween val="midCat"/>
        <c:majorUnit val="10"/>
      </c:valAx>
      <c:valAx>
        <c:axId val="70311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